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ZT</t>
  </si>
  <si>
    <t xml:space="preserve">Stavba :</t>
  </si>
  <si>
    <t xml:space="preserve">Název stavby :</t>
  </si>
  <si>
    <t xml:space="preserve">SKP :</t>
  </si>
  <si>
    <t xml:space="preserve">ÚP Žatec Rekonstrukce budovy čp.1830</t>
  </si>
  <si>
    <t xml:space="preserve">Projektant :</t>
  </si>
  <si>
    <t xml:space="preserve">Počet měrných jednotek :</t>
  </si>
  <si>
    <t xml:space="preserve">Objednatel :</t>
  </si>
  <si>
    <t xml:space="preserve">ÚP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JB Prah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4-1</t>
  </si>
  <si>
    <t xml:space="preserve">VZT Zař.č.1-klimatizace míst. pro styk s klienty</t>
  </si>
  <si>
    <t xml:space="preserve">21-03</t>
  </si>
  <si>
    <t xml:space="preserve">Klima jednotka s rekuper.2010m3/h, 200Pa, filtr chladič přím.výparník 6,5kW, ohřívač 19kW směš.uz</t>
  </si>
  <si>
    <t xml:space="preserve">kus</t>
  </si>
  <si>
    <t xml:space="preserve">14-04</t>
  </si>
  <si>
    <t xml:space="preserve">Kondenzační jednotka chladící 6kW venkovní</t>
  </si>
  <si>
    <t xml:space="preserve">ks</t>
  </si>
  <si>
    <t xml:space="preserve">12-02</t>
  </si>
  <si>
    <t xml:space="preserve">Anemostat 200, v=8 </t>
  </si>
  <si>
    <t xml:space="preserve">11-02</t>
  </si>
  <si>
    <t xml:space="preserve">Protidešťová žaluzie pr.315 </t>
  </si>
  <si>
    <t xml:space="preserve">13-03</t>
  </si>
  <si>
    <t xml:space="preserve">Koncový kryt 315 </t>
  </si>
  <si>
    <t xml:space="preserve">733 16-1103.R00</t>
  </si>
  <si>
    <t xml:space="preserve">Potrubí měděné Supersan 12 x 1 mm, polotvrdé </t>
  </si>
  <si>
    <t xml:space="preserve">m</t>
  </si>
  <si>
    <t xml:space="preserve">733 16-1107.R00</t>
  </si>
  <si>
    <t xml:space="preserve">Potrubí měděné Supersan 22 x 1 mm, polotvrdé </t>
  </si>
  <si>
    <t xml:space="preserve">722 18-1223.RT4</t>
  </si>
  <si>
    <t xml:space="preserve">Izolace návleková MIRELON POLAR tl. stěny 13 mm vnitřní průměr 12 mm</t>
  </si>
  <si>
    <t xml:space="preserve">722 18-1223.RT7</t>
  </si>
  <si>
    <t xml:space="preserve">Izolace návleková MIRELON POLAR tl. stěny 13 mm vnitřní průměr 22 mm</t>
  </si>
  <si>
    <t xml:space="preserve">1-06</t>
  </si>
  <si>
    <t xml:space="preserve">SPIRO potrubí pr. 315 </t>
  </si>
  <si>
    <t xml:space="preserve">1-07</t>
  </si>
  <si>
    <t xml:space="preserve">SPIRO potrubí pr.400 </t>
  </si>
  <si>
    <t xml:space="preserve">2-0 8</t>
  </si>
  <si>
    <t xml:space="preserve">SONOFLEX pr.315 </t>
  </si>
  <si>
    <t xml:space="preserve">2-0 9</t>
  </si>
  <si>
    <t xml:space="preserve">SONOFLEX pr.400 </t>
  </si>
  <si>
    <t xml:space="preserve">4-03</t>
  </si>
  <si>
    <t xml:space="preserve">Oblouk 90° , pr.315 </t>
  </si>
  <si>
    <t xml:space="preserve">4-04</t>
  </si>
  <si>
    <t xml:space="preserve">Oblouk 90° pr.400 </t>
  </si>
  <si>
    <t xml:space="preserve">5-10</t>
  </si>
  <si>
    <t xml:space="preserve">Odbočka jednostranná 90° pr.315/200 </t>
  </si>
  <si>
    <t xml:space="preserve">5-11</t>
  </si>
  <si>
    <t xml:space="preserve">Odbočka jednostranná 90° pr.315/315 </t>
  </si>
  <si>
    <t xml:space="preserve">6-07</t>
  </si>
  <si>
    <t xml:space="preserve">Přechod osový 315/200 </t>
  </si>
  <si>
    <t xml:space="preserve">6-08</t>
  </si>
  <si>
    <t xml:space="preserve">Přechod osový 315/250 </t>
  </si>
  <si>
    <t xml:space="preserve">6-09</t>
  </si>
  <si>
    <t xml:space="preserve">Přechod osový 400/250 </t>
  </si>
  <si>
    <t xml:space="preserve">6-10</t>
  </si>
  <si>
    <t xml:space="preserve">Přechod osový 400/315 </t>
  </si>
  <si>
    <t xml:space="preserve">12-01</t>
  </si>
  <si>
    <t xml:space="preserve">Sací kus VK pr.400/45°+síť </t>
  </si>
  <si>
    <t xml:space="preserve">Celkem za</t>
  </si>
  <si>
    <t xml:space="preserve">M24-2</t>
  </si>
  <si>
    <t xml:space="preserve">VZT Zařízení č.2 klimatizace servru</t>
  </si>
  <si>
    <t xml:space="preserve">901-1 </t>
  </si>
  <si>
    <t xml:space="preserve">Demontáž a opětovná montáž stávající venkovní kondenzační jednotky</t>
  </si>
  <si>
    <t xml:space="preserve">hod</t>
  </si>
  <si>
    <t xml:space="preserve">M24-3</t>
  </si>
  <si>
    <t xml:space="preserve">VZT Zařízení č.3 odvětrání hygienických zař. </t>
  </si>
  <si>
    <t xml:space="preserve">11-01</t>
  </si>
  <si>
    <t xml:space="preserve">Protidešťová žaluzie pr.250 </t>
  </si>
  <si>
    <t xml:space="preserve">21-02</t>
  </si>
  <si>
    <t xml:space="preserve">Ventilátor TD 500/150, 300 m3/h do potrubí V5, 80 Pa</t>
  </si>
  <si>
    <t xml:space="preserve">M24-4</t>
  </si>
  <si>
    <t xml:space="preserve">VZT Ostatní spol.díly a dílčí zařízení</t>
  </si>
  <si>
    <t xml:space="preserve">20-01</t>
  </si>
  <si>
    <t xml:space="preserve">Malý axiální ventilátor pr.100, do 50 m3/h nástěnný V4, 20Pa, ZK</t>
  </si>
  <si>
    <t xml:space="preserve">20-02</t>
  </si>
  <si>
    <t xml:space="preserve">Malý axiální ventilátor pr.125, do 100 m3/h nástěnný V1, 20Pa, ZK+doběh</t>
  </si>
  <si>
    <t xml:space="preserve">20-03</t>
  </si>
  <si>
    <t xml:space="preserve">Axiální ventilátor pr.150,do 200m3/h nástěnný V3, ZK+doběh</t>
  </si>
  <si>
    <t xml:space="preserve">21-01</t>
  </si>
  <si>
    <t xml:space="preserve">Ventilátor TD 350/125, 100 m3/h do potrubí V2, 20 Pa</t>
  </si>
  <si>
    <t xml:space="preserve">1-01</t>
  </si>
  <si>
    <t xml:space="preserve">SPIRO potrubí pr.100 </t>
  </si>
  <si>
    <t xml:space="preserve">1-02</t>
  </si>
  <si>
    <t xml:space="preserve">Potrubí SPIRO Pz pr. 125 </t>
  </si>
  <si>
    <t xml:space="preserve">1-03</t>
  </si>
  <si>
    <t xml:space="preserve">Potrubí SPIRO Pz pr. 150 </t>
  </si>
  <si>
    <t xml:space="preserve">1-04</t>
  </si>
  <si>
    <t xml:space="preserve">SPIRO potrubí pr.200 </t>
  </si>
  <si>
    <t xml:space="preserve">1-05</t>
  </si>
  <si>
    <t xml:space="preserve">Potrubí SPIRO Pz pr. 250 </t>
  </si>
  <si>
    <t xml:space="preserve">2-01</t>
  </si>
  <si>
    <t xml:space="preserve">Trubka ohebná SEMIFLEX 100 </t>
  </si>
  <si>
    <t xml:space="preserve">2-02</t>
  </si>
  <si>
    <t xml:space="preserve">Trubka ohebná SEMIFLEX 125 </t>
  </si>
  <si>
    <t xml:space="preserve">2-03</t>
  </si>
  <si>
    <t xml:space="preserve">Trubka ohebná SEMIFLEX 150 </t>
  </si>
  <si>
    <t xml:space="preserve">3-01</t>
  </si>
  <si>
    <t xml:space="preserve">Potrubí PVC svislé DN 150 x 3,9 mm </t>
  </si>
  <si>
    <t xml:space="preserve">4-01</t>
  </si>
  <si>
    <t xml:space="preserve">Oblouk segment. OS 90°, pr.150 </t>
  </si>
  <si>
    <t xml:space="preserve">4-02</t>
  </si>
  <si>
    <t xml:space="preserve">Oblouk segmentový 90°, pr.250 </t>
  </si>
  <si>
    <t xml:space="preserve">4-05</t>
  </si>
  <si>
    <t xml:space="preserve">Oblouk 45°, pr.200 </t>
  </si>
  <si>
    <t xml:space="preserve">4-06</t>
  </si>
  <si>
    <t xml:space="preserve">Oblouk 45°, pr.250 </t>
  </si>
  <si>
    <t xml:space="preserve">5-01</t>
  </si>
  <si>
    <t xml:space="preserve">Odbočka jednostranná 90° pr.100/100 </t>
  </si>
  <si>
    <t xml:space="preserve">5-02</t>
  </si>
  <si>
    <t xml:space="preserve">Odbočka jednostranná 90° pr.125/100 </t>
  </si>
  <si>
    <t xml:space="preserve">5-03</t>
  </si>
  <si>
    <t xml:space="preserve">Odbočka jednostranná 90° pr.150/100 </t>
  </si>
  <si>
    <t xml:space="preserve">5-04</t>
  </si>
  <si>
    <t xml:space="preserve">Odbočka jednostranná 90° pr.150/125 </t>
  </si>
  <si>
    <t xml:space="preserve">5-05</t>
  </si>
  <si>
    <t xml:space="preserve">Odbočka jednostranná 90° pr.150/150 </t>
  </si>
  <si>
    <t xml:space="preserve">5-06</t>
  </si>
  <si>
    <t xml:space="preserve">Odbočka jednostranná 90° pr.200/125 </t>
  </si>
  <si>
    <t xml:space="preserve">5-07</t>
  </si>
  <si>
    <t xml:space="preserve">Odbočka jednostranná 90° pr.200/150 </t>
  </si>
  <si>
    <t xml:space="preserve">5-08</t>
  </si>
  <si>
    <t xml:space="preserve">Odbočka jednostranná 90° pr.250/150 </t>
  </si>
  <si>
    <t xml:space="preserve">5-09</t>
  </si>
  <si>
    <t xml:space="preserve">Odbočka jednostranná 90° pr.250/200 </t>
  </si>
  <si>
    <t xml:space="preserve">5-12</t>
  </si>
  <si>
    <t xml:space="preserve">Odbočka oboustranná 90° pr.150/125 </t>
  </si>
  <si>
    <t xml:space="preserve">5-13</t>
  </si>
  <si>
    <t xml:space="preserve">Odbočka oboustranná 90° pr.200/100 </t>
  </si>
  <si>
    <t xml:space="preserve">5-14</t>
  </si>
  <si>
    <t xml:space="preserve">Odbočka jednostranná 90° pr.200/200 </t>
  </si>
  <si>
    <t xml:space="preserve">6-01</t>
  </si>
  <si>
    <t xml:space="preserve">Přechod osový 125/100 </t>
  </si>
  <si>
    <t xml:space="preserve">6-02</t>
  </si>
  <si>
    <t xml:space="preserve">Přechod osový 150/100 </t>
  </si>
  <si>
    <t xml:space="preserve">6-03</t>
  </si>
  <si>
    <t xml:space="preserve">Přechod osový 150/125 </t>
  </si>
  <si>
    <t xml:space="preserve">6-04</t>
  </si>
  <si>
    <t xml:space="preserve">Přechod osový 200/125 </t>
  </si>
  <si>
    <t xml:space="preserve">6-05</t>
  </si>
  <si>
    <t xml:space="preserve">9-01</t>
  </si>
  <si>
    <t xml:space="preserve">Talířový ventil pr.100 </t>
  </si>
  <si>
    <t xml:space="preserve">9-02</t>
  </si>
  <si>
    <t xml:space="preserve">Talířový ventil pr.125 </t>
  </si>
  <si>
    <t xml:space="preserve">9-03</t>
  </si>
  <si>
    <t xml:space="preserve">Talířový ventil pr.150 </t>
  </si>
  <si>
    <t xml:space="preserve">9-04</t>
  </si>
  <si>
    <t xml:space="preserve">Talířový ventil pr.200 </t>
  </si>
  <si>
    <t xml:space="preserve">10-01</t>
  </si>
  <si>
    <t xml:space="preserve">Zpětná klapka pr.100 </t>
  </si>
  <si>
    <t xml:space="preserve">10-02</t>
  </si>
  <si>
    <t xml:space="preserve">Zpětná klapka pr.125 </t>
  </si>
  <si>
    <t xml:space="preserve">10-03</t>
  </si>
  <si>
    <t xml:space="preserve">Zpětná klapka pr.150</t>
  </si>
  <si>
    <t xml:space="preserve">12-03</t>
  </si>
  <si>
    <t xml:space="preserve">dveřní mřížka 455*90 </t>
  </si>
  <si>
    <t xml:space="preserve">13-01</t>
  </si>
  <si>
    <t xml:space="preserve">Koncový kryt 100 </t>
  </si>
  <si>
    <t xml:space="preserve">13-02</t>
  </si>
  <si>
    <t xml:space="preserve">Koncový kryt 150 </t>
  </si>
  <si>
    <t xml:space="preserve">14-05</t>
  </si>
  <si>
    <t xml:space="preserve">Samotahová turbína pr.200 </t>
  </si>
  <si>
    <t xml:space="preserve">30-01</t>
  </si>
  <si>
    <t xml:space="preserve">Protipožární obklad 30 min. </t>
  </si>
  <si>
    <t xml:space="preserve">m2</t>
  </si>
  <si>
    <t xml:space="preserve">2,5*1+1*1,5</t>
  </si>
  <si>
    <t xml:space="preserve">M24-5</t>
  </si>
  <si>
    <t xml:space="preserve">Společné výkony pro VZT</t>
  </si>
  <si>
    <t xml:space="preserve">900</t>
  </si>
  <si>
    <t xml:space="preserve">Těsnící, spoj a upevňovací materiál </t>
  </si>
  <si>
    <t xml:space="preserve">kpl</t>
  </si>
  <si>
    <t xml:space="preserve">901</t>
  </si>
  <si>
    <t xml:space="preserve">Montáž </t>
  </si>
  <si>
    <t xml:space="preserve">902 </t>
  </si>
  <si>
    <t xml:space="preserve">Seřízení, vyzkoušení, předání </t>
  </si>
  <si>
    <t xml:space="preserve">903 -1</t>
  </si>
  <si>
    <t xml:space="preserve">Zednické výpomoce </t>
  </si>
  <si>
    <t xml:space="preserve">soubor</t>
  </si>
  <si>
    <t xml:space="preserve">903-2</t>
  </si>
  <si>
    <t xml:space="preserve">Přesun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8</v>
      </c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0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0</v>
      </c>
      <c r="D31" s="14" t="s">
        <v>43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ÚP Žatec Rekonstrukce budovy čp.1830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ZT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4-1</v>
      </c>
      <c r="B7" s="88" t="str">
        <f aca="false">Položky!C7</f>
        <v>VZT Zař.č.1-klimatizace míst. pro styk s klienty</v>
      </c>
      <c r="C7" s="89"/>
      <c r="D7" s="90"/>
      <c r="E7" s="91" t="n">
        <f aca="false">Položky!BA30</f>
        <v>0</v>
      </c>
      <c r="F7" s="92" t="n">
        <f aca="false">Položky!BB30</f>
        <v>0</v>
      </c>
      <c r="G7" s="92" t="n">
        <f aca="false">Položky!BC30</f>
        <v>0</v>
      </c>
      <c r="H7" s="92" t="n">
        <f aca="false">Položky!BD30</f>
        <v>0</v>
      </c>
      <c r="I7" s="93" t="n">
        <f aca="false">Položky!BE30</f>
        <v>0</v>
      </c>
    </row>
    <row r="8" s="10" customFormat="true" ht="12.75" hidden="false" customHeight="false" outlineLevel="0" collapsed="false">
      <c r="A8" s="87" t="str">
        <f aca="false">Položky!B31</f>
        <v>M24-2</v>
      </c>
      <c r="B8" s="88" t="str">
        <f aca="false">Položky!C31</f>
        <v>VZT Zařízení č.2 klimatizace servru</v>
      </c>
      <c r="C8" s="89"/>
      <c r="D8" s="90"/>
      <c r="E8" s="91" t="n">
        <f aca="false">Položky!BA37</f>
        <v>0</v>
      </c>
      <c r="F8" s="92" t="n">
        <f aca="false">Položky!BB37</f>
        <v>0</v>
      </c>
      <c r="G8" s="92" t="n">
        <f aca="false">Položky!BC37</f>
        <v>0</v>
      </c>
      <c r="H8" s="92" t="n">
        <f aca="false">Položky!BD37</f>
        <v>0</v>
      </c>
      <c r="I8" s="93" t="n">
        <f aca="false">Položky!BE37</f>
        <v>0</v>
      </c>
    </row>
    <row r="9" s="10" customFormat="true" ht="12.75" hidden="false" customHeight="false" outlineLevel="0" collapsed="false">
      <c r="A9" s="87" t="str">
        <f aca="false">Položky!B38</f>
        <v>M24-3</v>
      </c>
      <c r="B9" s="88" t="str">
        <f aca="false">Položky!C38</f>
        <v>VZT Zařízení č.3 odvětrání hygienických zař. </v>
      </c>
      <c r="C9" s="89"/>
      <c r="D9" s="90"/>
      <c r="E9" s="91" t="n">
        <f aca="false">Položky!BA41</f>
        <v>0</v>
      </c>
      <c r="F9" s="92" t="n">
        <f aca="false">Položky!BB41</f>
        <v>0</v>
      </c>
      <c r="G9" s="92" t="n">
        <f aca="false">Položky!BC41</f>
        <v>0</v>
      </c>
      <c r="H9" s="92" t="n">
        <f aca="false">Položky!BD41</f>
        <v>0</v>
      </c>
      <c r="I9" s="93" t="n">
        <f aca="false">Položky!BE41</f>
        <v>0</v>
      </c>
    </row>
    <row r="10" s="10" customFormat="true" ht="12.75" hidden="false" customHeight="false" outlineLevel="0" collapsed="false">
      <c r="A10" s="87" t="str">
        <f aca="false">Položky!B42</f>
        <v>M24-4</v>
      </c>
      <c r="B10" s="88" t="str">
        <f aca="false">Položky!C42</f>
        <v>VZT Ostatní spol.díly a dílčí zařízení</v>
      </c>
      <c r="C10" s="89"/>
      <c r="D10" s="90"/>
      <c r="E10" s="91" t="n">
        <f aca="false">Položky!BA90</f>
        <v>0</v>
      </c>
      <c r="F10" s="92" t="n">
        <f aca="false">Položky!BB90</f>
        <v>0</v>
      </c>
      <c r="G10" s="92" t="n">
        <f aca="false">Položky!BC90</f>
        <v>0</v>
      </c>
      <c r="H10" s="92" t="n">
        <f aca="false">Položky!BD90</f>
        <v>0</v>
      </c>
      <c r="I10" s="93" t="n">
        <f aca="false">Položky!BE90</f>
        <v>0</v>
      </c>
    </row>
    <row r="11" s="10" customFormat="true" ht="13.5" hidden="false" customHeight="false" outlineLevel="0" collapsed="false">
      <c r="A11" s="87" t="str">
        <f aca="false">Položky!B91</f>
        <v>M24-5</v>
      </c>
      <c r="B11" s="88" t="str">
        <f aca="false">Položky!C91</f>
        <v>Společné výkony pro VZT</v>
      </c>
      <c r="C11" s="89"/>
      <c r="D11" s="90"/>
      <c r="E11" s="91" t="n">
        <f aca="false">Položky!BA97</f>
        <v>0</v>
      </c>
      <c r="F11" s="92" t="n">
        <f aca="false">Položky!BB97</f>
        <v>0</v>
      </c>
      <c r="G11" s="92" t="n">
        <f aca="false">Položky!BC97</f>
        <v>0</v>
      </c>
      <c r="H11" s="92" t="n">
        <f aca="false">Položky!BD97</f>
        <v>0</v>
      </c>
      <c r="I11" s="93" t="n">
        <f aca="false">Položky!BE97</f>
        <v>0</v>
      </c>
    </row>
    <row r="12" s="99" customFormat="true" ht="13.5" hidden="false" customHeight="false" outlineLevel="0" collapsed="false">
      <c r="A12" s="94"/>
      <c r="B12" s="82" t="s">
        <v>54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5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6</v>
      </c>
      <c r="B16" s="103"/>
      <c r="C16" s="103"/>
      <c r="D16" s="104"/>
      <c r="E16" s="105" t="s">
        <v>57</v>
      </c>
      <c r="F16" s="106" t="s">
        <v>58</v>
      </c>
      <c r="G16" s="107" t="s">
        <v>59</v>
      </c>
      <c r="H16" s="108"/>
      <c r="I16" s="109" t="s">
        <v>57</v>
      </c>
    </row>
    <row r="17" customFormat="false" ht="12.75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8"/>
      <c r="B18" s="119" t="s">
        <v>60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99"/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ÚP Žatec Rekonstrukce budovy čp.1830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VZT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2</v>
      </c>
      <c r="C8" s="163" t="s">
        <v>73</v>
      </c>
      <c r="D8" s="164" t="s">
        <v>74</v>
      </c>
      <c r="E8" s="165" t="n">
        <v>1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5</v>
      </c>
      <c r="C9" s="163" t="s">
        <v>76</v>
      </c>
      <c r="D9" s="164" t="s">
        <v>77</v>
      </c>
      <c r="E9" s="165" t="n">
        <v>1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8</v>
      </c>
      <c r="C10" s="163" t="s">
        <v>79</v>
      </c>
      <c r="D10" s="164" t="s">
        <v>77</v>
      </c>
      <c r="E10" s="165" t="n">
        <v>2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80</v>
      </c>
      <c r="C11" s="163" t="s">
        <v>81</v>
      </c>
      <c r="D11" s="164" t="s">
        <v>77</v>
      </c>
      <c r="E11" s="165" t="n">
        <v>1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2</v>
      </c>
      <c r="C12" s="163" t="s">
        <v>83</v>
      </c>
      <c r="D12" s="164" t="s">
        <v>77</v>
      </c>
      <c r="E12" s="165" t="n">
        <v>1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4</v>
      </c>
      <c r="C13" s="163" t="s">
        <v>85</v>
      </c>
      <c r="D13" s="164" t="s">
        <v>86</v>
      </c>
      <c r="E13" s="165" t="n">
        <v>14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0627</v>
      </c>
    </row>
    <row r="14" customFormat="false" ht="12.75" hidden="false" customHeight="false" outlineLevel="0" collapsed="false">
      <c r="A14" s="161" t="n">
        <v>7</v>
      </c>
      <c r="B14" s="162" t="s">
        <v>87</v>
      </c>
      <c r="C14" s="163" t="s">
        <v>88</v>
      </c>
      <c r="D14" s="164" t="s">
        <v>86</v>
      </c>
      <c r="E14" s="165" t="n">
        <v>14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0662</v>
      </c>
    </row>
    <row r="15" customFormat="false" ht="22.5" hidden="false" customHeight="false" outlineLevel="0" collapsed="false">
      <c r="A15" s="161" t="n">
        <v>8</v>
      </c>
      <c r="B15" s="162" t="s">
        <v>89</v>
      </c>
      <c r="C15" s="163" t="s">
        <v>90</v>
      </c>
      <c r="D15" s="164" t="s">
        <v>86</v>
      </c>
      <c r="E15" s="165" t="n">
        <v>14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1E-005</v>
      </c>
    </row>
    <row r="16" customFormat="false" ht="22.5" hidden="false" customHeight="false" outlineLevel="0" collapsed="false">
      <c r="A16" s="161" t="n">
        <v>9</v>
      </c>
      <c r="B16" s="162" t="s">
        <v>91</v>
      </c>
      <c r="C16" s="163" t="s">
        <v>92</v>
      </c>
      <c r="D16" s="164" t="s">
        <v>86</v>
      </c>
      <c r="E16" s="165" t="n">
        <v>14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3E-005</v>
      </c>
    </row>
    <row r="17" customFormat="false" ht="12.75" hidden="false" customHeight="false" outlineLevel="0" collapsed="false">
      <c r="A17" s="161" t="n">
        <v>10</v>
      </c>
      <c r="B17" s="162" t="s">
        <v>93</v>
      </c>
      <c r="C17" s="163" t="s">
        <v>94</v>
      </c>
      <c r="D17" s="164" t="s">
        <v>86</v>
      </c>
      <c r="E17" s="165" t="n">
        <v>5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10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5</v>
      </c>
      <c r="C18" s="163" t="s">
        <v>96</v>
      </c>
      <c r="D18" s="164" t="s">
        <v>86</v>
      </c>
      <c r="E18" s="165" t="n">
        <v>4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11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97</v>
      </c>
      <c r="C19" s="163" t="s">
        <v>98</v>
      </c>
      <c r="D19" s="164" t="s">
        <v>86</v>
      </c>
      <c r="E19" s="165" t="n">
        <v>8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2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13</v>
      </c>
      <c r="B20" s="162" t="s">
        <v>99</v>
      </c>
      <c r="C20" s="163" t="s">
        <v>100</v>
      </c>
      <c r="D20" s="164" t="s">
        <v>86</v>
      </c>
      <c r="E20" s="165" t="n">
        <v>2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4</v>
      </c>
      <c r="B21" s="162" t="s">
        <v>101</v>
      </c>
      <c r="C21" s="163" t="s">
        <v>102</v>
      </c>
      <c r="D21" s="164" t="s">
        <v>74</v>
      </c>
      <c r="E21" s="165" t="n">
        <v>1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4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5</v>
      </c>
      <c r="B22" s="162" t="s">
        <v>103</v>
      </c>
      <c r="C22" s="163" t="s">
        <v>104</v>
      </c>
      <c r="D22" s="164" t="s">
        <v>77</v>
      </c>
      <c r="E22" s="165" t="n">
        <v>3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5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6</v>
      </c>
      <c r="B23" s="162" t="s">
        <v>105</v>
      </c>
      <c r="C23" s="163" t="s">
        <v>106</v>
      </c>
      <c r="D23" s="164" t="s">
        <v>77</v>
      </c>
      <c r="E23" s="165" t="n">
        <v>3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1" t="n">
        <v>17</v>
      </c>
      <c r="B24" s="162" t="s">
        <v>107</v>
      </c>
      <c r="C24" s="163" t="s">
        <v>108</v>
      </c>
      <c r="D24" s="164" t="s">
        <v>77</v>
      </c>
      <c r="E24" s="165" t="n">
        <v>1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7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false" outlineLevel="0" collapsed="false">
      <c r="A25" s="161" t="n">
        <v>18</v>
      </c>
      <c r="B25" s="162" t="s">
        <v>109</v>
      </c>
      <c r="C25" s="163" t="s">
        <v>110</v>
      </c>
      <c r="D25" s="164" t="s">
        <v>77</v>
      </c>
      <c r="E25" s="165" t="n">
        <v>2</v>
      </c>
      <c r="F25" s="165" t="n">
        <v>0</v>
      </c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8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2.75" hidden="false" customHeight="false" outlineLevel="0" collapsed="false">
      <c r="A26" s="161" t="n">
        <v>19</v>
      </c>
      <c r="B26" s="162" t="s">
        <v>111</v>
      </c>
      <c r="C26" s="163" t="s">
        <v>112</v>
      </c>
      <c r="D26" s="164" t="s">
        <v>77</v>
      </c>
      <c r="E26" s="165" t="n">
        <v>2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9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false" outlineLevel="0" collapsed="false">
      <c r="A27" s="161" t="n">
        <v>20</v>
      </c>
      <c r="B27" s="162" t="s">
        <v>113</v>
      </c>
      <c r="C27" s="163" t="s">
        <v>114</v>
      </c>
      <c r="D27" s="164" t="s">
        <v>77</v>
      </c>
      <c r="E27" s="165" t="n">
        <v>1</v>
      </c>
      <c r="F27" s="165" t="n">
        <v>0</v>
      </c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20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2.75" hidden="false" customHeight="false" outlineLevel="0" collapsed="false">
      <c r="A28" s="161" t="n">
        <v>21</v>
      </c>
      <c r="B28" s="162" t="s">
        <v>115</v>
      </c>
      <c r="C28" s="163" t="s">
        <v>116</v>
      </c>
      <c r="D28" s="164" t="s">
        <v>77</v>
      </c>
      <c r="E28" s="165" t="n">
        <v>1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21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false" outlineLevel="0" collapsed="false">
      <c r="A29" s="161" t="n">
        <v>22</v>
      </c>
      <c r="B29" s="162" t="s">
        <v>117</v>
      </c>
      <c r="C29" s="163" t="s">
        <v>118</v>
      </c>
      <c r="D29" s="164" t="s">
        <v>77</v>
      </c>
      <c r="E29" s="165" t="n">
        <v>1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22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false" outlineLevel="0" collapsed="false">
      <c r="A30" s="167"/>
      <c r="B30" s="168" t="s">
        <v>119</v>
      </c>
      <c r="C30" s="169" t="str">
        <f aca="false">CONCATENATE(B7," ",C7)</f>
        <v>M24-1 VZT Zař.č.1-klimatizace míst. pro styk s klienty</v>
      </c>
      <c r="D30" s="167"/>
      <c r="E30" s="170"/>
      <c r="F30" s="170"/>
      <c r="G30" s="171" t="n">
        <f aca="false">SUM(G7:G29)</f>
        <v>0</v>
      </c>
      <c r="O30" s="160" t="n">
        <v>4</v>
      </c>
      <c r="BA30" s="172" t="n">
        <f aca="false">SUM(BA7:BA29)</f>
        <v>0</v>
      </c>
      <c r="BB30" s="172" t="n">
        <f aca="false">SUM(BB7:BB29)</f>
        <v>0</v>
      </c>
      <c r="BC30" s="172" t="n">
        <f aca="false">SUM(BC7:BC29)</f>
        <v>0</v>
      </c>
      <c r="BD30" s="172" t="n">
        <f aca="false">SUM(BD7:BD29)</f>
        <v>0</v>
      </c>
      <c r="BE30" s="172" t="n">
        <f aca="false">SUM(BE7:BE29)</f>
        <v>0</v>
      </c>
    </row>
    <row r="31" customFormat="false" ht="12.75" hidden="false" customHeight="false" outlineLevel="0" collapsed="false">
      <c r="A31" s="153" t="s">
        <v>69</v>
      </c>
      <c r="B31" s="154" t="s">
        <v>120</v>
      </c>
      <c r="C31" s="155" t="s">
        <v>121</v>
      </c>
      <c r="D31" s="156"/>
      <c r="E31" s="157"/>
      <c r="F31" s="157"/>
      <c r="G31" s="158"/>
      <c r="H31" s="159"/>
      <c r="I31" s="159"/>
      <c r="O31" s="160" t="n">
        <v>1</v>
      </c>
    </row>
    <row r="32" customFormat="false" ht="22.5" hidden="false" customHeight="false" outlineLevel="0" collapsed="false">
      <c r="A32" s="161" t="n">
        <v>23</v>
      </c>
      <c r="B32" s="162" t="s">
        <v>122</v>
      </c>
      <c r="C32" s="163" t="s">
        <v>123</v>
      </c>
      <c r="D32" s="164" t="s">
        <v>124</v>
      </c>
      <c r="E32" s="165" t="n">
        <v>34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23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1" t="n">
        <v>24</v>
      </c>
      <c r="B33" s="162" t="s">
        <v>84</v>
      </c>
      <c r="C33" s="163" t="s">
        <v>85</v>
      </c>
      <c r="D33" s="164" t="s">
        <v>86</v>
      </c>
      <c r="E33" s="165" t="n">
        <v>12</v>
      </c>
      <c r="F33" s="165" t="n">
        <v>0</v>
      </c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24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.00627</v>
      </c>
    </row>
    <row r="34" customFormat="false" ht="12.75" hidden="false" customHeight="false" outlineLevel="0" collapsed="false">
      <c r="A34" s="161" t="n">
        <v>25</v>
      </c>
      <c r="B34" s="162" t="s">
        <v>87</v>
      </c>
      <c r="C34" s="163" t="s">
        <v>88</v>
      </c>
      <c r="D34" s="164" t="s">
        <v>86</v>
      </c>
      <c r="E34" s="165" t="n">
        <v>12</v>
      </c>
      <c r="F34" s="165" t="n">
        <v>0</v>
      </c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5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.00662</v>
      </c>
    </row>
    <row r="35" customFormat="false" ht="22.5" hidden="false" customHeight="false" outlineLevel="0" collapsed="false">
      <c r="A35" s="161" t="n">
        <v>26</v>
      </c>
      <c r="B35" s="162" t="s">
        <v>89</v>
      </c>
      <c r="C35" s="163" t="s">
        <v>90</v>
      </c>
      <c r="D35" s="164" t="s">
        <v>86</v>
      </c>
      <c r="E35" s="165" t="n">
        <v>12</v>
      </c>
      <c r="F35" s="165" t="n">
        <v>0</v>
      </c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26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1E-005</v>
      </c>
    </row>
    <row r="36" customFormat="false" ht="22.5" hidden="false" customHeight="false" outlineLevel="0" collapsed="false">
      <c r="A36" s="161" t="n">
        <v>27</v>
      </c>
      <c r="B36" s="162" t="s">
        <v>91</v>
      </c>
      <c r="C36" s="163" t="s">
        <v>92</v>
      </c>
      <c r="D36" s="164" t="s">
        <v>86</v>
      </c>
      <c r="E36" s="165" t="n">
        <v>12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7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3E-005</v>
      </c>
    </row>
    <row r="37" customFormat="false" ht="12.75" hidden="false" customHeight="false" outlineLevel="0" collapsed="false">
      <c r="A37" s="167"/>
      <c r="B37" s="168" t="s">
        <v>119</v>
      </c>
      <c r="C37" s="169" t="str">
        <f aca="false">CONCATENATE(B31," ",C31)</f>
        <v>M24-2 VZT Zařízení č.2 klimatizace servru</v>
      </c>
      <c r="D37" s="167"/>
      <c r="E37" s="170"/>
      <c r="F37" s="170"/>
      <c r="G37" s="171" t="n">
        <f aca="false">SUM(G31:G36)</f>
        <v>0</v>
      </c>
      <c r="O37" s="160" t="n">
        <v>4</v>
      </c>
      <c r="BA37" s="172" t="n">
        <f aca="false">SUM(BA31:BA36)</f>
        <v>0</v>
      </c>
      <c r="BB37" s="172" t="n">
        <f aca="false">SUM(BB31:BB36)</f>
        <v>0</v>
      </c>
      <c r="BC37" s="172" t="n">
        <f aca="false">SUM(BC31:BC36)</f>
        <v>0</v>
      </c>
      <c r="BD37" s="172" t="n">
        <f aca="false">SUM(BD31:BD36)</f>
        <v>0</v>
      </c>
      <c r="BE37" s="172" t="n">
        <f aca="false">SUM(BE31:BE36)</f>
        <v>0</v>
      </c>
    </row>
    <row r="38" customFormat="false" ht="12.75" hidden="false" customHeight="false" outlineLevel="0" collapsed="false">
      <c r="A38" s="153" t="s">
        <v>69</v>
      </c>
      <c r="B38" s="154" t="s">
        <v>125</v>
      </c>
      <c r="C38" s="155" t="s">
        <v>126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12.75" hidden="false" customHeight="false" outlineLevel="0" collapsed="false">
      <c r="A39" s="161" t="n">
        <v>28</v>
      </c>
      <c r="B39" s="162" t="s">
        <v>127</v>
      </c>
      <c r="C39" s="163" t="s">
        <v>128</v>
      </c>
      <c r="D39" s="164" t="s">
        <v>77</v>
      </c>
      <c r="E39" s="165" t="n">
        <v>1</v>
      </c>
      <c r="F39" s="165" t="n">
        <v>0</v>
      </c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8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1" t="n">
        <v>29</v>
      </c>
      <c r="B40" s="162" t="s">
        <v>129</v>
      </c>
      <c r="C40" s="163" t="s">
        <v>130</v>
      </c>
      <c r="D40" s="164" t="s">
        <v>74</v>
      </c>
      <c r="E40" s="165" t="n">
        <v>3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9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7"/>
      <c r="B41" s="168" t="s">
        <v>119</v>
      </c>
      <c r="C41" s="169" t="str">
        <f aca="false">CONCATENATE(B38," ",C38)</f>
        <v>M24-3 VZT Zařízení č.3 odvětrání hygienických zař. </v>
      </c>
      <c r="D41" s="167"/>
      <c r="E41" s="170"/>
      <c r="F41" s="170"/>
      <c r="G41" s="171" t="n">
        <f aca="false">SUM(G38:G40)</f>
        <v>0</v>
      </c>
      <c r="O41" s="160" t="n">
        <v>4</v>
      </c>
      <c r="BA41" s="172" t="n">
        <f aca="false">SUM(BA38:BA40)</f>
        <v>0</v>
      </c>
      <c r="BB41" s="172" t="n">
        <f aca="false">SUM(BB38:BB40)</f>
        <v>0</v>
      </c>
      <c r="BC41" s="172" t="n">
        <f aca="false">SUM(BC38:BC40)</f>
        <v>0</v>
      </c>
      <c r="BD41" s="172" t="n">
        <f aca="false">SUM(BD38:BD40)</f>
        <v>0</v>
      </c>
      <c r="BE41" s="172" t="n">
        <f aca="false">SUM(BE38:BE40)</f>
        <v>0</v>
      </c>
    </row>
    <row r="42" customFormat="false" ht="12.75" hidden="false" customHeight="false" outlineLevel="0" collapsed="false">
      <c r="A42" s="153" t="s">
        <v>69</v>
      </c>
      <c r="B42" s="154" t="s">
        <v>131</v>
      </c>
      <c r="C42" s="155" t="s">
        <v>132</v>
      </c>
      <c r="D42" s="156"/>
      <c r="E42" s="157"/>
      <c r="F42" s="157"/>
      <c r="G42" s="158"/>
      <c r="H42" s="159"/>
      <c r="I42" s="159"/>
      <c r="O42" s="160" t="n">
        <v>1</v>
      </c>
    </row>
    <row r="43" customFormat="false" ht="22.5" hidden="false" customHeight="false" outlineLevel="0" collapsed="false">
      <c r="A43" s="161" t="n">
        <v>30</v>
      </c>
      <c r="B43" s="162" t="s">
        <v>133</v>
      </c>
      <c r="C43" s="163" t="s">
        <v>134</v>
      </c>
      <c r="D43" s="164" t="s">
        <v>77</v>
      </c>
      <c r="E43" s="165" t="n">
        <v>1</v>
      </c>
      <c r="F43" s="165" t="n">
        <v>0</v>
      </c>
      <c r="G43" s="166" t="n">
        <f aca="false">E43*F43</f>
        <v>0</v>
      </c>
      <c r="O43" s="160" t="n">
        <v>2</v>
      </c>
      <c r="AA43" s="128" t="n">
        <v>12</v>
      </c>
      <c r="AB43" s="128" t="n">
        <v>0</v>
      </c>
      <c r="AC43" s="128" t="n">
        <v>30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22.5" hidden="false" customHeight="false" outlineLevel="0" collapsed="false">
      <c r="A44" s="161" t="n">
        <v>31</v>
      </c>
      <c r="B44" s="162" t="s">
        <v>135</v>
      </c>
      <c r="C44" s="163" t="s">
        <v>136</v>
      </c>
      <c r="D44" s="164" t="s">
        <v>77</v>
      </c>
      <c r="E44" s="165" t="n">
        <v>2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31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22.5" hidden="false" customHeight="false" outlineLevel="0" collapsed="false">
      <c r="A45" s="161" t="n">
        <v>32</v>
      </c>
      <c r="B45" s="162" t="s">
        <v>137</v>
      </c>
      <c r="C45" s="163" t="s">
        <v>138</v>
      </c>
      <c r="D45" s="164" t="s">
        <v>74</v>
      </c>
      <c r="E45" s="165" t="n">
        <v>3</v>
      </c>
      <c r="F45" s="165" t="n">
        <v>0</v>
      </c>
      <c r="G45" s="166" t="n">
        <f aca="false">E45*F45</f>
        <v>0</v>
      </c>
      <c r="O45" s="160" t="n">
        <v>2</v>
      </c>
      <c r="AA45" s="128" t="n">
        <v>12</v>
      </c>
      <c r="AB45" s="128" t="n">
        <v>0</v>
      </c>
      <c r="AC45" s="128" t="n">
        <v>32</v>
      </c>
      <c r="AZ45" s="128" t="n">
        <v>1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</v>
      </c>
    </row>
    <row r="46" customFormat="false" ht="12.75" hidden="false" customHeight="false" outlineLevel="0" collapsed="false">
      <c r="A46" s="161" t="n">
        <v>33</v>
      </c>
      <c r="B46" s="162" t="s">
        <v>139</v>
      </c>
      <c r="C46" s="163" t="s">
        <v>140</v>
      </c>
      <c r="D46" s="164" t="s">
        <v>74</v>
      </c>
      <c r="E46" s="165" t="n">
        <v>1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33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61" t="n">
        <v>34</v>
      </c>
      <c r="B47" s="162" t="s">
        <v>141</v>
      </c>
      <c r="C47" s="163" t="s">
        <v>142</v>
      </c>
      <c r="D47" s="164" t="s">
        <v>86</v>
      </c>
      <c r="E47" s="165" t="n">
        <v>7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4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5</v>
      </c>
      <c r="B48" s="162" t="s">
        <v>143</v>
      </c>
      <c r="C48" s="163" t="s">
        <v>144</v>
      </c>
      <c r="D48" s="164" t="s">
        <v>86</v>
      </c>
      <c r="E48" s="165" t="n">
        <v>12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35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false" outlineLevel="0" collapsed="false">
      <c r="A49" s="161" t="n">
        <v>36</v>
      </c>
      <c r="B49" s="162" t="s">
        <v>145</v>
      </c>
      <c r="C49" s="163" t="s">
        <v>146</v>
      </c>
      <c r="D49" s="164" t="s">
        <v>86</v>
      </c>
      <c r="E49" s="165" t="n">
        <v>15</v>
      </c>
      <c r="F49" s="165" t="n">
        <v>0</v>
      </c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6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7</v>
      </c>
      <c r="B50" s="162" t="s">
        <v>147</v>
      </c>
      <c r="C50" s="163" t="s">
        <v>148</v>
      </c>
      <c r="D50" s="164" t="s">
        <v>86</v>
      </c>
      <c r="E50" s="165" t="n">
        <v>18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7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1" t="n">
        <v>38</v>
      </c>
      <c r="B51" s="162" t="s">
        <v>149</v>
      </c>
      <c r="C51" s="163" t="s">
        <v>150</v>
      </c>
      <c r="D51" s="164" t="s">
        <v>86</v>
      </c>
      <c r="E51" s="165" t="n">
        <v>20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38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false" outlineLevel="0" collapsed="false">
      <c r="A52" s="161" t="n">
        <v>39</v>
      </c>
      <c r="B52" s="162" t="s">
        <v>151</v>
      </c>
      <c r="C52" s="163" t="s">
        <v>152</v>
      </c>
      <c r="D52" s="164" t="s">
        <v>86</v>
      </c>
      <c r="E52" s="165" t="n">
        <v>8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39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2.75" hidden="false" customHeight="false" outlineLevel="0" collapsed="false">
      <c r="A53" s="161" t="n">
        <v>40</v>
      </c>
      <c r="B53" s="162" t="s">
        <v>153</v>
      </c>
      <c r="C53" s="163" t="s">
        <v>154</v>
      </c>
      <c r="D53" s="164" t="s">
        <v>86</v>
      </c>
      <c r="E53" s="165" t="n">
        <v>6</v>
      </c>
      <c r="F53" s="165" t="n">
        <v>0</v>
      </c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40</v>
      </c>
      <c r="AZ53" s="128" t="n">
        <v>1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41</v>
      </c>
      <c r="B54" s="162" t="s">
        <v>155</v>
      </c>
      <c r="C54" s="163" t="s">
        <v>156</v>
      </c>
      <c r="D54" s="164" t="s">
        <v>86</v>
      </c>
      <c r="E54" s="165" t="n">
        <v>9</v>
      </c>
      <c r="F54" s="165" t="n">
        <v>0</v>
      </c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41</v>
      </c>
      <c r="AZ54" s="128" t="n">
        <v>1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1" t="n">
        <v>42</v>
      </c>
      <c r="B55" s="162" t="s">
        <v>157</v>
      </c>
      <c r="C55" s="163" t="s">
        <v>158</v>
      </c>
      <c r="D55" s="164" t="s">
        <v>86</v>
      </c>
      <c r="E55" s="165" t="n">
        <v>31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42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248</v>
      </c>
    </row>
    <row r="56" customFormat="false" ht="12.75" hidden="false" customHeight="false" outlineLevel="0" collapsed="false">
      <c r="A56" s="161" t="n">
        <v>43</v>
      </c>
      <c r="B56" s="162" t="s">
        <v>159</v>
      </c>
      <c r="C56" s="163" t="s">
        <v>160</v>
      </c>
      <c r="D56" s="164" t="s">
        <v>74</v>
      </c>
      <c r="E56" s="165" t="n">
        <v>1</v>
      </c>
      <c r="F56" s="165" t="n">
        <v>0</v>
      </c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43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2.75" hidden="false" customHeight="false" outlineLevel="0" collapsed="false">
      <c r="A57" s="161" t="n">
        <v>44</v>
      </c>
      <c r="B57" s="162" t="s">
        <v>161</v>
      </c>
      <c r="C57" s="163" t="s">
        <v>162</v>
      </c>
      <c r="D57" s="164" t="s">
        <v>74</v>
      </c>
      <c r="E57" s="165" t="n">
        <v>4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4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1" t="n">
        <v>45</v>
      </c>
      <c r="B58" s="162" t="s">
        <v>163</v>
      </c>
      <c r="C58" s="163" t="s">
        <v>164</v>
      </c>
      <c r="D58" s="164" t="s">
        <v>74</v>
      </c>
      <c r="E58" s="165" t="n">
        <v>2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45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46</v>
      </c>
      <c r="B59" s="162" t="s">
        <v>165</v>
      </c>
      <c r="C59" s="163" t="s">
        <v>166</v>
      </c>
      <c r="D59" s="164" t="s">
        <v>74</v>
      </c>
      <c r="E59" s="165" t="n">
        <v>2</v>
      </c>
      <c r="F59" s="165" t="n">
        <v>0</v>
      </c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46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61" t="n">
        <v>47</v>
      </c>
      <c r="B60" s="162" t="s">
        <v>167</v>
      </c>
      <c r="C60" s="163" t="s">
        <v>168</v>
      </c>
      <c r="D60" s="164" t="s">
        <v>77</v>
      </c>
      <c r="E60" s="165" t="n">
        <v>3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7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2.75" hidden="false" customHeight="false" outlineLevel="0" collapsed="false">
      <c r="A61" s="161" t="n">
        <v>48</v>
      </c>
      <c r="B61" s="162" t="s">
        <v>169</v>
      </c>
      <c r="C61" s="163" t="s">
        <v>170</v>
      </c>
      <c r="D61" s="164" t="s">
        <v>77</v>
      </c>
      <c r="E61" s="165" t="n">
        <v>5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48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2.75" hidden="false" customHeight="false" outlineLevel="0" collapsed="false">
      <c r="A62" s="161" t="n">
        <v>49</v>
      </c>
      <c r="B62" s="162" t="s">
        <v>171</v>
      </c>
      <c r="C62" s="163" t="s">
        <v>172</v>
      </c>
      <c r="D62" s="164" t="s">
        <v>77</v>
      </c>
      <c r="E62" s="165" t="n">
        <v>3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49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</v>
      </c>
    </row>
    <row r="63" customFormat="false" ht="12.75" hidden="false" customHeight="false" outlineLevel="0" collapsed="false">
      <c r="A63" s="161" t="n">
        <v>50</v>
      </c>
      <c r="B63" s="162" t="s">
        <v>173</v>
      </c>
      <c r="C63" s="163" t="s">
        <v>174</v>
      </c>
      <c r="D63" s="164" t="s">
        <v>77</v>
      </c>
      <c r="E63" s="165" t="n">
        <v>6</v>
      </c>
      <c r="F63" s="165" t="n">
        <v>0</v>
      </c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50</v>
      </c>
      <c r="AZ63" s="128" t="n">
        <v>1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1" t="n">
        <v>51</v>
      </c>
      <c r="B64" s="162" t="s">
        <v>175</v>
      </c>
      <c r="C64" s="163" t="s">
        <v>176</v>
      </c>
      <c r="D64" s="164" t="s">
        <v>77</v>
      </c>
      <c r="E64" s="165" t="n">
        <v>3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51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1" t="n">
        <v>52</v>
      </c>
      <c r="B65" s="162" t="s">
        <v>177</v>
      </c>
      <c r="C65" s="163" t="s">
        <v>178</v>
      </c>
      <c r="D65" s="164" t="s">
        <v>77</v>
      </c>
      <c r="E65" s="165" t="n">
        <v>2</v>
      </c>
      <c r="F65" s="165" t="n">
        <v>0</v>
      </c>
      <c r="G65" s="166" t="n">
        <f aca="false">E65*F65</f>
        <v>0</v>
      </c>
      <c r="O65" s="160" t="n">
        <v>2</v>
      </c>
      <c r="AA65" s="128" t="n">
        <v>12</v>
      </c>
      <c r="AB65" s="128" t="n">
        <v>0</v>
      </c>
      <c r="AC65" s="128" t="n">
        <v>52</v>
      </c>
      <c r="AZ65" s="128" t="n">
        <v>1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0</v>
      </c>
      <c r="BD65" s="128" t="n">
        <f aca="false">IF(AZ65=4,G65,0)</f>
        <v>0</v>
      </c>
      <c r="BE65" s="128" t="n">
        <f aca="false">IF(AZ65=5,G65,0)</f>
        <v>0</v>
      </c>
      <c r="CZ65" s="128" t="n">
        <v>0</v>
      </c>
    </row>
    <row r="66" customFormat="false" ht="12.75" hidden="false" customHeight="false" outlineLevel="0" collapsed="false">
      <c r="A66" s="161" t="n">
        <v>53</v>
      </c>
      <c r="B66" s="162" t="s">
        <v>179</v>
      </c>
      <c r="C66" s="163" t="s">
        <v>180</v>
      </c>
      <c r="D66" s="164" t="s">
        <v>77</v>
      </c>
      <c r="E66" s="165" t="n">
        <v>3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53</v>
      </c>
      <c r="AZ66" s="128" t="n">
        <v>1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</v>
      </c>
    </row>
    <row r="67" customFormat="false" ht="12.75" hidden="false" customHeight="false" outlineLevel="0" collapsed="false">
      <c r="A67" s="161" t="n">
        <v>54</v>
      </c>
      <c r="B67" s="162" t="s">
        <v>181</v>
      </c>
      <c r="C67" s="163" t="s">
        <v>182</v>
      </c>
      <c r="D67" s="164" t="s">
        <v>77</v>
      </c>
      <c r="E67" s="165" t="n">
        <v>2</v>
      </c>
      <c r="F67" s="165" t="n">
        <v>0</v>
      </c>
      <c r="G67" s="166" t="n">
        <f aca="false">E67*F67</f>
        <v>0</v>
      </c>
      <c r="O67" s="160" t="n">
        <v>2</v>
      </c>
      <c r="AA67" s="128" t="n">
        <v>12</v>
      </c>
      <c r="AB67" s="128" t="n">
        <v>0</v>
      </c>
      <c r="AC67" s="128" t="n">
        <v>54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2.75" hidden="false" customHeight="false" outlineLevel="0" collapsed="false">
      <c r="A68" s="161" t="n">
        <v>55</v>
      </c>
      <c r="B68" s="162" t="s">
        <v>183</v>
      </c>
      <c r="C68" s="163" t="s">
        <v>184</v>
      </c>
      <c r="D68" s="164" t="s">
        <v>77</v>
      </c>
      <c r="E68" s="165" t="n">
        <v>3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55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false" outlineLevel="0" collapsed="false">
      <c r="A69" s="161" t="n">
        <v>56</v>
      </c>
      <c r="B69" s="162" t="s">
        <v>185</v>
      </c>
      <c r="C69" s="163" t="s">
        <v>186</v>
      </c>
      <c r="D69" s="164" t="s">
        <v>77</v>
      </c>
      <c r="E69" s="165" t="n">
        <v>2</v>
      </c>
      <c r="F69" s="165" t="n">
        <v>0</v>
      </c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56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61" t="n">
        <v>57</v>
      </c>
      <c r="B70" s="162" t="s">
        <v>187</v>
      </c>
      <c r="C70" s="163" t="s">
        <v>188</v>
      </c>
      <c r="D70" s="164" t="s">
        <v>77</v>
      </c>
      <c r="E70" s="165" t="n">
        <v>2</v>
      </c>
      <c r="F70" s="165" t="n">
        <v>0</v>
      </c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57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1" t="n">
        <v>58</v>
      </c>
      <c r="B71" s="162" t="s">
        <v>189</v>
      </c>
      <c r="C71" s="163" t="s">
        <v>190</v>
      </c>
      <c r="D71" s="164" t="s">
        <v>77</v>
      </c>
      <c r="E71" s="165" t="n">
        <v>1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58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61" t="n">
        <v>59</v>
      </c>
      <c r="B72" s="162" t="s">
        <v>191</v>
      </c>
      <c r="C72" s="163" t="s">
        <v>192</v>
      </c>
      <c r="D72" s="164" t="s">
        <v>77</v>
      </c>
      <c r="E72" s="165" t="n">
        <v>4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59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60</v>
      </c>
      <c r="B73" s="162" t="s">
        <v>193</v>
      </c>
      <c r="C73" s="163" t="s">
        <v>194</v>
      </c>
      <c r="D73" s="164" t="s">
        <v>77</v>
      </c>
      <c r="E73" s="165" t="n">
        <v>3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60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1" t="n">
        <v>61</v>
      </c>
      <c r="B74" s="162" t="s">
        <v>195</v>
      </c>
      <c r="C74" s="163" t="s">
        <v>196</v>
      </c>
      <c r="D74" s="164" t="s">
        <v>77</v>
      </c>
      <c r="E74" s="165" t="n">
        <v>6</v>
      </c>
      <c r="F74" s="165" t="n">
        <v>0</v>
      </c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61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61" t="n">
        <v>62</v>
      </c>
      <c r="B75" s="162" t="s">
        <v>197</v>
      </c>
      <c r="C75" s="163" t="s">
        <v>198</v>
      </c>
      <c r="D75" s="164" t="s">
        <v>77</v>
      </c>
      <c r="E75" s="165" t="n">
        <v>1</v>
      </c>
      <c r="F75" s="165" t="n">
        <v>0</v>
      </c>
      <c r="G75" s="166" t="n">
        <f aca="false">E75*F75</f>
        <v>0</v>
      </c>
      <c r="O75" s="160" t="n">
        <v>2</v>
      </c>
      <c r="AA75" s="128" t="n">
        <v>12</v>
      </c>
      <c r="AB75" s="128" t="n">
        <v>0</v>
      </c>
      <c r="AC75" s="128" t="n">
        <v>62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2.75" hidden="false" customHeight="false" outlineLevel="0" collapsed="false">
      <c r="A76" s="161" t="n">
        <v>63</v>
      </c>
      <c r="B76" s="162" t="s">
        <v>199</v>
      </c>
      <c r="C76" s="163" t="s">
        <v>198</v>
      </c>
      <c r="D76" s="164" t="s">
        <v>77</v>
      </c>
      <c r="E76" s="165" t="n">
        <v>4</v>
      </c>
      <c r="F76" s="165" t="n">
        <v>0</v>
      </c>
      <c r="G76" s="166" t="n">
        <f aca="false">E76*F76</f>
        <v>0</v>
      </c>
      <c r="O76" s="160" t="n">
        <v>2</v>
      </c>
      <c r="AA76" s="128" t="n">
        <v>12</v>
      </c>
      <c r="AB76" s="128" t="n">
        <v>0</v>
      </c>
      <c r="AC76" s="128" t="n">
        <v>63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2.75" hidden="false" customHeight="false" outlineLevel="0" collapsed="false">
      <c r="A77" s="161" t="n">
        <v>64</v>
      </c>
      <c r="B77" s="162" t="s">
        <v>200</v>
      </c>
      <c r="C77" s="163" t="s">
        <v>201</v>
      </c>
      <c r="D77" s="164" t="s">
        <v>77</v>
      </c>
      <c r="E77" s="165" t="n">
        <v>18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64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false" outlineLevel="0" collapsed="false">
      <c r="A78" s="161" t="n">
        <v>65</v>
      </c>
      <c r="B78" s="162" t="s">
        <v>202</v>
      </c>
      <c r="C78" s="163" t="s">
        <v>203</v>
      </c>
      <c r="D78" s="164" t="s">
        <v>77</v>
      </c>
      <c r="E78" s="165" t="n">
        <v>8</v>
      </c>
      <c r="F78" s="165" t="n">
        <v>0</v>
      </c>
      <c r="G78" s="166" t="n">
        <f aca="false">E78*F78</f>
        <v>0</v>
      </c>
      <c r="O78" s="160" t="n">
        <v>2</v>
      </c>
      <c r="AA78" s="128" t="n">
        <v>12</v>
      </c>
      <c r="AB78" s="128" t="n">
        <v>0</v>
      </c>
      <c r="AC78" s="128" t="n">
        <v>65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2.75" hidden="false" customHeight="false" outlineLevel="0" collapsed="false">
      <c r="A79" s="161" t="n">
        <v>66</v>
      </c>
      <c r="B79" s="162" t="s">
        <v>204</v>
      </c>
      <c r="C79" s="163" t="s">
        <v>205</v>
      </c>
      <c r="D79" s="164" t="s">
        <v>77</v>
      </c>
      <c r="E79" s="165" t="n">
        <v>6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66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2.75" hidden="false" customHeight="false" outlineLevel="0" collapsed="false">
      <c r="A80" s="161" t="n">
        <v>67</v>
      </c>
      <c r="B80" s="162" t="s">
        <v>206</v>
      </c>
      <c r="C80" s="163" t="s">
        <v>207</v>
      </c>
      <c r="D80" s="164" t="s">
        <v>77</v>
      </c>
      <c r="E80" s="165" t="n">
        <v>2</v>
      </c>
      <c r="F80" s="165" t="n">
        <v>0</v>
      </c>
      <c r="G80" s="166" t="n">
        <f aca="false">E80*F80</f>
        <v>0</v>
      </c>
      <c r="O80" s="160" t="n">
        <v>2</v>
      </c>
      <c r="AA80" s="128" t="n">
        <v>12</v>
      </c>
      <c r="AB80" s="128" t="n">
        <v>0</v>
      </c>
      <c r="AC80" s="128" t="n">
        <v>67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2.75" hidden="false" customHeight="false" outlineLevel="0" collapsed="false">
      <c r="A81" s="161" t="n">
        <v>68</v>
      </c>
      <c r="B81" s="162" t="s">
        <v>208</v>
      </c>
      <c r="C81" s="163" t="s">
        <v>209</v>
      </c>
      <c r="D81" s="164" t="s">
        <v>74</v>
      </c>
      <c r="E81" s="165" t="n">
        <v>1</v>
      </c>
      <c r="F81" s="165" t="n">
        <v>0</v>
      </c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68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2.75" hidden="false" customHeight="false" outlineLevel="0" collapsed="false">
      <c r="A82" s="161" t="n">
        <v>69</v>
      </c>
      <c r="B82" s="162" t="s">
        <v>210</v>
      </c>
      <c r="C82" s="163" t="s">
        <v>211</v>
      </c>
      <c r="D82" s="164" t="s">
        <v>74</v>
      </c>
      <c r="E82" s="165" t="n">
        <v>2</v>
      </c>
      <c r="F82" s="165" t="n">
        <v>0</v>
      </c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69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61" t="n">
        <v>70</v>
      </c>
      <c r="B83" s="162" t="s">
        <v>212</v>
      </c>
      <c r="C83" s="163" t="s">
        <v>213</v>
      </c>
      <c r="D83" s="164" t="s">
        <v>74</v>
      </c>
      <c r="E83" s="165" t="n">
        <v>3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70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</v>
      </c>
    </row>
    <row r="84" customFormat="false" ht="12.75" hidden="false" customHeight="false" outlineLevel="0" collapsed="false">
      <c r="A84" s="161" t="n">
        <v>71</v>
      </c>
      <c r="B84" s="162" t="s">
        <v>214</v>
      </c>
      <c r="C84" s="163" t="s">
        <v>215</v>
      </c>
      <c r="D84" s="164" t="s">
        <v>74</v>
      </c>
      <c r="E84" s="165" t="n">
        <v>14</v>
      </c>
      <c r="F84" s="165" t="n">
        <v>0</v>
      </c>
      <c r="G84" s="166" t="n">
        <f aca="false">E84*F84</f>
        <v>0</v>
      </c>
      <c r="O84" s="160" t="n">
        <v>2</v>
      </c>
      <c r="AA84" s="128" t="n">
        <v>12</v>
      </c>
      <c r="AB84" s="128" t="n">
        <v>0</v>
      </c>
      <c r="AC84" s="128" t="n">
        <v>71</v>
      </c>
      <c r="AZ84" s="128" t="n">
        <v>1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</v>
      </c>
    </row>
    <row r="85" customFormat="false" ht="12.75" hidden="false" customHeight="false" outlineLevel="0" collapsed="false">
      <c r="A85" s="161" t="n">
        <v>72</v>
      </c>
      <c r="B85" s="162" t="s">
        <v>216</v>
      </c>
      <c r="C85" s="163" t="s">
        <v>217</v>
      </c>
      <c r="D85" s="164" t="s">
        <v>77</v>
      </c>
      <c r="E85" s="165" t="n">
        <v>1</v>
      </c>
      <c r="F85" s="165" t="n">
        <v>0</v>
      </c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72</v>
      </c>
      <c r="AZ85" s="128" t="n">
        <v>1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false" outlineLevel="0" collapsed="false">
      <c r="A86" s="161" t="n">
        <v>73</v>
      </c>
      <c r="B86" s="162" t="s">
        <v>218</v>
      </c>
      <c r="C86" s="163" t="s">
        <v>219</v>
      </c>
      <c r="D86" s="164" t="s">
        <v>77</v>
      </c>
      <c r="E86" s="165" t="n">
        <v>4</v>
      </c>
      <c r="F86" s="165" t="n">
        <v>0</v>
      </c>
      <c r="G86" s="166" t="n">
        <f aca="false">E86*F86</f>
        <v>0</v>
      </c>
      <c r="O86" s="160" t="n">
        <v>2</v>
      </c>
      <c r="AA86" s="128" t="n">
        <v>12</v>
      </c>
      <c r="AB86" s="128" t="n">
        <v>0</v>
      </c>
      <c r="AC86" s="128" t="n">
        <v>73</v>
      </c>
      <c r="AZ86" s="128" t="n">
        <v>1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0</v>
      </c>
      <c r="BE86" s="128" t="n">
        <f aca="false">IF(AZ86=5,G86,0)</f>
        <v>0</v>
      </c>
      <c r="CZ86" s="128" t="n">
        <v>0</v>
      </c>
    </row>
    <row r="87" customFormat="false" ht="12.75" hidden="false" customHeight="false" outlineLevel="0" collapsed="false">
      <c r="A87" s="161" t="n">
        <v>74</v>
      </c>
      <c r="B87" s="162" t="s">
        <v>220</v>
      </c>
      <c r="C87" s="163" t="s">
        <v>221</v>
      </c>
      <c r="D87" s="164" t="s">
        <v>77</v>
      </c>
      <c r="E87" s="165" t="n">
        <v>3</v>
      </c>
      <c r="F87" s="165" t="n">
        <v>0</v>
      </c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74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0</v>
      </c>
    </row>
    <row r="88" customFormat="false" ht="12.75" hidden="false" customHeight="false" outlineLevel="0" collapsed="false">
      <c r="A88" s="161" t="n">
        <v>75</v>
      </c>
      <c r="B88" s="162" t="s">
        <v>222</v>
      </c>
      <c r="C88" s="163" t="s">
        <v>223</v>
      </c>
      <c r="D88" s="164" t="s">
        <v>224</v>
      </c>
      <c r="E88" s="165" t="n">
        <v>4</v>
      </c>
      <c r="F88" s="165" t="n">
        <v>0</v>
      </c>
      <c r="G88" s="166" t="n">
        <f aca="false">E88*F88</f>
        <v>0</v>
      </c>
      <c r="O88" s="160" t="n">
        <v>2</v>
      </c>
      <c r="AA88" s="128" t="n">
        <v>12</v>
      </c>
      <c r="AB88" s="128" t="n">
        <v>0</v>
      </c>
      <c r="AC88" s="128" t="n">
        <v>75</v>
      </c>
      <c r="AZ88" s="128" t="n">
        <v>1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0</v>
      </c>
      <c r="BE88" s="128" t="n">
        <f aca="false">IF(AZ88=5,G88,0)</f>
        <v>0</v>
      </c>
      <c r="CZ88" s="128" t="n">
        <v>0</v>
      </c>
    </row>
    <row r="89" customFormat="false" ht="12.75" hidden="false" customHeight="true" outlineLevel="0" collapsed="false">
      <c r="A89" s="173"/>
      <c r="B89" s="174"/>
      <c r="C89" s="175" t="s">
        <v>225</v>
      </c>
      <c r="D89" s="175"/>
      <c r="E89" s="176" t="n">
        <v>4</v>
      </c>
      <c r="F89" s="177"/>
      <c r="G89" s="178"/>
      <c r="M89" s="179" t="s">
        <v>225</v>
      </c>
      <c r="O89" s="160"/>
    </row>
    <row r="90" customFormat="false" ht="12.75" hidden="false" customHeight="false" outlineLevel="0" collapsed="false">
      <c r="A90" s="167"/>
      <c r="B90" s="168" t="s">
        <v>119</v>
      </c>
      <c r="C90" s="169" t="str">
        <f aca="false">CONCATENATE(B42," ",C42)</f>
        <v>M24-4 VZT Ostatní spol.díly a dílčí zařízení</v>
      </c>
      <c r="D90" s="167"/>
      <c r="E90" s="170"/>
      <c r="F90" s="170"/>
      <c r="G90" s="171" t="n">
        <f aca="false">SUM(G42:G89)</f>
        <v>0</v>
      </c>
      <c r="O90" s="160" t="n">
        <v>4</v>
      </c>
      <c r="BA90" s="172" t="n">
        <f aca="false">SUM(BA42:BA89)</f>
        <v>0</v>
      </c>
      <c r="BB90" s="172" t="n">
        <f aca="false">SUM(BB42:BB89)</f>
        <v>0</v>
      </c>
      <c r="BC90" s="172" t="n">
        <f aca="false">SUM(BC42:BC89)</f>
        <v>0</v>
      </c>
      <c r="BD90" s="172" t="n">
        <f aca="false">SUM(BD42:BD89)</f>
        <v>0</v>
      </c>
      <c r="BE90" s="172" t="n">
        <f aca="false">SUM(BE42:BE89)</f>
        <v>0</v>
      </c>
    </row>
    <row r="91" customFormat="false" ht="12.75" hidden="false" customHeight="false" outlineLevel="0" collapsed="false">
      <c r="A91" s="153" t="s">
        <v>69</v>
      </c>
      <c r="B91" s="154" t="s">
        <v>226</v>
      </c>
      <c r="C91" s="155" t="s">
        <v>227</v>
      </c>
      <c r="D91" s="156"/>
      <c r="E91" s="157"/>
      <c r="F91" s="157"/>
      <c r="G91" s="158"/>
      <c r="H91" s="159"/>
      <c r="I91" s="159"/>
      <c r="O91" s="160" t="n">
        <v>1</v>
      </c>
    </row>
    <row r="92" customFormat="false" ht="12.75" hidden="false" customHeight="false" outlineLevel="0" collapsed="false">
      <c r="A92" s="161" t="n">
        <v>76</v>
      </c>
      <c r="B92" s="162" t="s">
        <v>228</v>
      </c>
      <c r="C92" s="163" t="s">
        <v>229</v>
      </c>
      <c r="D92" s="164" t="s">
        <v>230</v>
      </c>
      <c r="E92" s="165" t="n">
        <v>399</v>
      </c>
      <c r="F92" s="165" t="n">
        <v>0</v>
      </c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76</v>
      </c>
      <c r="AZ92" s="128" t="n">
        <v>1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</v>
      </c>
    </row>
    <row r="93" customFormat="false" ht="12.75" hidden="false" customHeight="false" outlineLevel="0" collapsed="false">
      <c r="A93" s="161" t="n">
        <v>77</v>
      </c>
      <c r="B93" s="162" t="s">
        <v>231</v>
      </c>
      <c r="C93" s="163" t="s">
        <v>232</v>
      </c>
      <c r="D93" s="164" t="s">
        <v>124</v>
      </c>
      <c r="E93" s="165" t="n">
        <v>162</v>
      </c>
      <c r="F93" s="165" t="n">
        <v>0</v>
      </c>
      <c r="G93" s="166" t="n">
        <f aca="false">E93*F93</f>
        <v>0</v>
      </c>
      <c r="O93" s="160" t="n">
        <v>2</v>
      </c>
      <c r="AA93" s="128" t="n">
        <v>12</v>
      </c>
      <c r="AB93" s="128" t="n">
        <v>0</v>
      </c>
      <c r="AC93" s="128" t="n">
        <v>77</v>
      </c>
      <c r="AZ93" s="128" t="n">
        <v>1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0</v>
      </c>
      <c r="BD93" s="128" t="n">
        <f aca="false">IF(AZ93=4,G93,0)</f>
        <v>0</v>
      </c>
      <c r="BE93" s="128" t="n">
        <f aca="false">IF(AZ93=5,G93,0)</f>
        <v>0</v>
      </c>
      <c r="CZ93" s="128" t="n">
        <v>0</v>
      </c>
    </row>
    <row r="94" customFormat="false" ht="12.75" hidden="false" customHeight="false" outlineLevel="0" collapsed="false">
      <c r="A94" s="161" t="n">
        <v>78</v>
      </c>
      <c r="B94" s="162" t="s">
        <v>233</v>
      </c>
      <c r="C94" s="163" t="s">
        <v>234</v>
      </c>
      <c r="D94" s="164" t="s">
        <v>124</v>
      </c>
      <c r="E94" s="165" t="n">
        <v>78</v>
      </c>
      <c r="F94" s="165" t="n">
        <v>0</v>
      </c>
      <c r="G94" s="166" t="n">
        <f aca="false">E94*F94</f>
        <v>0</v>
      </c>
      <c r="O94" s="160" t="n">
        <v>2</v>
      </c>
      <c r="AA94" s="128" t="n">
        <v>12</v>
      </c>
      <c r="AB94" s="128" t="n">
        <v>0</v>
      </c>
      <c r="AC94" s="128" t="n">
        <v>78</v>
      </c>
      <c r="AZ94" s="128" t="n">
        <v>1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0</v>
      </c>
      <c r="BE94" s="128" t="n">
        <f aca="false">IF(AZ94=5,G94,0)</f>
        <v>0</v>
      </c>
      <c r="CZ94" s="128" t="n">
        <v>0</v>
      </c>
    </row>
    <row r="95" customFormat="false" ht="12.75" hidden="false" customHeight="false" outlineLevel="0" collapsed="false">
      <c r="A95" s="161" t="n">
        <v>79</v>
      </c>
      <c r="B95" s="162" t="s">
        <v>235</v>
      </c>
      <c r="C95" s="163" t="s">
        <v>236</v>
      </c>
      <c r="D95" s="164" t="s">
        <v>237</v>
      </c>
      <c r="E95" s="165" t="n">
        <v>1</v>
      </c>
      <c r="F95" s="165" t="n">
        <v>0</v>
      </c>
      <c r="G95" s="166" t="n">
        <f aca="false">E95*F95</f>
        <v>0</v>
      </c>
      <c r="O95" s="160" t="n">
        <v>2</v>
      </c>
      <c r="AA95" s="128" t="n">
        <v>12</v>
      </c>
      <c r="AB95" s="128" t="n">
        <v>0</v>
      </c>
      <c r="AC95" s="128" t="n">
        <v>79</v>
      </c>
      <c r="AZ95" s="128" t="n">
        <v>1</v>
      </c>
      <c r="BA95" s="128" t="n">
        <f aca="false">IF(AZ95=1,G95,0)</f>
        <v>0</v>
      </c>
      <c r="BB95" s="128" t="n">
        <f aca="false">IF(AZ95=2,G95,0)</f>
        <v>0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</v>
      </c>
    </row>
    <row r="96" customFormat="false" ht="12.75" hidden="false" customHeight="false" outlineLevel="0" collapsed="false">
      <c r="A96" s="161" t="n">
        <v>80</v>
      </c>
      <c r="B96" s="162" t="s">
        <v>238</v>
      </c>
      <c r="C96" s="163" t="s">
        <v>239</v>
      </c>
      <c r="D96" s="164" t="s">
        <v>237</v>
      </c>
      <c r="E96" s="165" t="n">
        <v>1</v>
      </c>
      <c r="F96" s="165" t="n">
        <v>0</v>
      </c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80</v>
      </c>
      <c r="AZ96" s="128" t="n">
        <v>1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</v>
      </c>
    </row>
    <row r="97" customFormat="false" ht="12.75" hidden="false" customHeight="false" outlineLevel="0" collapsed="false">
      <c r="A97" s="167"/>
      <c r="B97" s="168" t="s">
        <v>119</v>
      </c>
      <c r="C97" s="169" t="str">
        <f aca="false">CONCATENATE(B91," ",C91)</f>
        <v>M24-5 Společné výkony pro VZT</v>
      </c>
      <c r="D97" s="167"/>
      <c r="E97" s="170"/>
      <c r="F97" s="170"/>
      <c r="G97" s="171" t="n">
        <f aca="false">SUM(G91:G96)</f>
        <v>0</v>
      </c>
      <c r="O97" s="160" t="n">
        <v>4</v>
      </c>
      <c r="BA97" s="172" t="n">
        <f aca="false">SUM(BA91:BA96)</f>
        <v>0</v>
      </c>
      <c r="BB97" s="172" t="n">
        <f aca="false">SUM(BB91:BB96)</f>
        <v>0</v>
      </c>
      <c r="BC97" s="172" t="n">
        <f aca="false">SUM(BC91:BC96)</f>
        <v>0</v>
      </c>
      <c r="BD97" s="172" t="n">
        <f aca="false">SUM(BD91:BD96)</f>
        <v>0</v>
      </c>
      <c r="BE97" s="172" t="n">
        <f aca="false">SUM(BE91:BE96)</f>
        <v>0</v>
      </c>
    </row>
    <row r="98" customFormat="false" ht="12.75" hidden="false" customHeight="false" outlineLevel="0" collapsed="false">
      <c r="A98" s="131"/>
      <c r="B98" s="131"/>
      <c r="C98" s="131"/>
      <c r="D98" s="131"/>
      <c r="E98" s="131"/>
      <c r="F98" s="131"/>
      <c r="G98" s="131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A121" s="180"/>
      <c r="B121" s="180"/>
      <c r="C121" s="180"/>
      <c r="D121" s="180"/>
      <c r="E121" s="180"/>
      <c r="F121" s="180"/>
      <c r="G121" s="180"/>
    </row>
    <row r="122" customFormat="false" ht="12.75" hidden="false" customHeight="false" outlineLevel="0" collapsed="false">
      <c r="A122" s="180"/>
      <c r="B122" s="180"/>
      <c r="C122" s="180"/>
      <c r="D122" s="180"/>
      <c r="E122" s="180"/>
      <c r="F122" s="180"/>
      <c r="G122" s="180"/>
    </row>
    <row r="123" customFormat="false" ht="12.75" hidden="false" customHeight="false" outlineLevel="0" collapsed="false">
      <c r="A123" s="180"/>
      <c r="B123" s="180"/>
      <c r="C123" s="180"/>
      <c r="D123" s="180"/>
      <c r="E123" s="180"/>
      <c r="F123" s="180"/>
      <c r="G123" s="180"/>
    </row>
    <row r="124" customFormat="false" ht="12.75" hidden="false" customHeight="false" outlineLevel="0" collapsed="false">
      <c r="A124" s="180"/>
      <c r="B124" s="180"/>
      <c r="C124" s="180"/>
      <c r="D124" s="180"/>
      <c r="E124" s="180"/>
      <c r="F124" s="180"/>
      <c r="G124" s="180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E134" s="128"/>
    </row>
    <row r="135" customFormat="false" ht="12.75" hidden="false" customHeight="false" outlineLevel="0" collapsed="false">
      <c r="E135" s="128"/>
    </row>
    <row r="136" customFormat="false" ht="12.75" hidden="false" customHeight="false" outlineLevel="0" collapsed="false">
      <c r="E136" s="128"/>
    </row>
    <row r="137" customFormat="false" ht="12.75" hidden="false" customHeight="false" outlineLevel="0" collapsed="false">
      <c r="E137" s="128"/>
    </row>
    <row r="138" customFormat="false" ht="12.75" hidden="false" customHeight="false" outlineLevel="0" collapsed="false">
      <c r="E138" s="128"/>
    </row>
    <row r="139" customFormat="false" ht="12.75" hidden="false" customHeight="false" outlineLevel="0" collapsed="false">
      <c r="E139" s="128"/>
    </row>
    <row r="140" customFormat="false" ht="12.75" hidden="false" customHeight="false" outlineLevel="0" collapsed="false">
      <c r="E140" s="128"/>
    </row>
    <row r="141" customFormat="false" ht="12.75" hidden="false" customHeight="false" outlineLevel="0" collapsed="false">
      <c r="E141" s="128"/>
    </row>
    <row r="142" customFormat="false" ht="12.75" hidden="false" customHeight="false" outlineLevel="0" collapsed="false">
      <c r="E142" s="128"/>
    </row>
    <row r="143" customFormat="false" ht="12.75" hidden="false" customHeight="false" outlineLevel="0" collapsed="false">
      <c r="E143" s="128"/>
    </row>
    <row r="144" customFormat="false" ht="12.75" hidden="false" customHeight="false" outlineLevel="0" collapsed="false">
      <c r="E144" s="128"/>
    </row>
    <row r="145" customFormat="false" ht="12.75" hidden="false" customHeight="false" outlineLevel="0" collapsed="false">
      <c r="E145" s="128"/>
    </row>
    <row r="146" customFormat="false" ht="12.75" hidden="false" customHeight="false" outlineLevel="0" collapsed="false">
      <c r="E146" s="128"/>
    </row>
    <row r="147" customFormat="false" ht="12.75" hidden="false" customHeight="false" outlineLevel="0" collapsed="false">
      <c r="E147" s="128"/>
    </row>
    <row r="148" customFormat="false" ht="12.75" hidden="false" customHeight="false" outlineLevel="0" collapsed="false">
      <c r="E148" s="128"/>
    </row>
    <row r="149" customFormat="false" ht="12.75" hidden="false" customHeight="false" outlineLevel="0" collapsed="false">
      <c r="E149" s="128"/>
    </row>
    <row r="150" customFormat="false" ht="12.75" hidden="false" customHeight="false" outlineLevel="0" collapsed="false">
      <c r="E150" s="128"/>
    </row>
    <row r="151" customFormat="false" ht="12.75" hidden="false" customHeight="false" outlineLevel="0" collapsed="false">
      <c r="E151" s="128"/>
    </row>
    <row r="152" customFormat="false" ht="12.75" hidden="false" customHeight="false" outlineLevel="0" collapsed="false">
      <c r="E152" s="128"/>
    </row>
    <row r="153" customFormat="false" ht="12.75" hidden="false" customHeight="false" outlineLevel="0" collapsed="false">
      <c r="E153" s="128"/>
    </row>
    <row r="154" customFormat="false" ht="12.75" hidden="false" customHeight="false" outlineLevel="0" collapsed="false">
      <c r="E154" s="128"/>
    </row>
    <row r="155" customFormat="false" ht="12.75" hidden="false" customHeight="false" outlineLevel="0" collapsed="false">
      <c r="E155" s="128"/>
    </row>
    <row r="156" customFormat="false" ht="12.75" hidden="false" customHeight="false" outlineLevel="0" collapsed="false">
      <c r="A156" s="181"/>
      <c r="B156" s="181"/>
    </row>
    <row r="157" customFormat="false" ht="12.75" hidden="false" customHeight="false" outlineLevel="0" collapsed="false">
      <c r="A157" s="180"/>
      <c r="B157" s="180"/>
      <c r="C157" s="182"/>
      <c r="D157" s="182"/>
      <c r="E157" s="183"/>
      <c r="F157" s="182"/>
      <c r="G157" s="184"/>
    </row>
    <row r="158" customFormat="false" ht="12.75" hidden="false" customHeight="false" outlineLevel="0" collapsed="false">
      <c r="A158" s="185"/>
      <c r="B158" s="185"/>
      <c r="C158" s="180"/>
      <c r="D158" s="180"/>
      <c r="E158" s="186"/>
      <c r="F158" s="180"/>
      <c r="G158" s="180"/>
    </row>
    <row r="159" customFormat="false" ht="12.75" hidden="false" customHeight="false" outlineLevel="0" collapsed="false">
      <c r="A159" s="180"/>
      <c r="B159" s="180"/>
      <c r="C159" s="180"/>
      <c r="D159" s="180"/>
      <c r="E159" s="186"/>
      <c r="F159" s="180"/>
      <c r="G159" s="180"/>
    </row>
    <row r="160" customFormat="false" ht="12.75" hidden="false" customHeight="false" outlineLevel="0" collapsed="false">
      <c r="A160" s="180"/>
      <c r="B160" s="180"/>
      <c r="C160" s="180"/>
      <c r="D160" s="180"/>
      <c r="E160" s="186"/>
      <c r="F160" s="180"/>
      <c r="G160" s="180"/>
    </row>
    <row r="161" customFormat="false" ht="12.75" hidden="false" customHeight="false" outlineLevel="0" collapsed="false">
      <c r="A161" s="180"/>
      <c r="B161" s="180"/>
      <c r="C161" s="180"/>
      <c r="D161" s="180"/>
      <c r="E161" s="186"/>
      <c r="F161" s="180"/>
      <c r="G161" s="180"/>
    </row>
    <row r="162" customFormat="false" ht="12.75" hidden="false" customHeight="false" outlineLevel="0" collapsed="false">
      <c r="A162" s="180"/>
      <c r="B162" s="180"/>
      <c r="C162" s="180"/>
      <c r="D162" s="180"/>
      <c r="E162" s="186"/>
      <c r="F162" s="180"/>
      <c r="G162" s="180"/>
    </row>
    <row r="163" customFormat="false" ht="12.75" hidden="false" customHeight="false" outlineLevel="0" collapsed="false">
      <c r="A163" s="180"/>
      <c r="B163" s="180"/>
      <c r="C163" s="180"/>
      <c r="D163" s="180"/>
      <c r="E163" s="186"/>
      <c r="F163" s="180"/>
      <c r="G163" s="180"/>
    </row>
    <row r="164" customFormat="false" ht="12.75" hidden="false" customHeight="false" outlineLevel="0" collapsed="false">
      <c r="A164" s="180"/>
      <c r="B164" s="180"/>
      <c r="C164" s="180"/>
      <c r="D164" s="180"/>
      <c r="E164" s="186"/>
      <c r="F164" s="180"/>
      <c r="G164" s="180"/>
    </row>
    <row r="165" customFormat="false" ht="12.75" hidden="false" customHeight="false" outlineLevel="0" collapsed="false">
      <c r="A165" s="180"/>
      <c r="B165" s="180"/>
      <c r="C165" s="180"/>
      <c r="D165" s="180"/>
      <c r="E165" s="186"/>
      <c r="F165" s="180"/>
      <c r="G165" s="180"/>
    </row>
    <row r="166" customFormat="false" ht="12.75" hidden="false" customHeight="false" outlineLevel="0" collapsed="false">
      <c r="A166" s="180"/>
      <c r="B166" s="180"/>
      <c r="C166" s="180"/>
      <c r="D166" s="180"/>
      <c r="E166" s="186"/>
      <c r="F166" s="180"/>
      <c r="G166" s="180"/>
    </row>
    <row r="167" customFormat="false" ht="12.75" hidden="false" customHeight="false" outlineLevel="0" collapsed="false">
      <c r="A167" s="180"/>
      <c r="B167" s="180"/>
      <c r="C167" s="180"/>
      <c r="D167" s="180"/>
      <c r="E167" s="186"/>
      <c r="F167" s="180"/>
      <c r="G167" s="180"/>
    </row>
    <row r="168" customFormat="false" ht="12.75" hidden="false" customHeight="false" outlineLevel="0" collapsed="false">
      <c r="A168" s="180"/>
      <c r="B168" s="180"/>
      <c r="C168" s="180"/>
      <c r="D168" s="180"/>
      <c r="E168" s="186"/>
      <c r="F168" s="180"/>
      <c r="G168" s="180"/>
    </row>
    <row r="169" customFormat="false" ht="12.75" hidden="false" customHeight="false" outlineLevel="0" collapsed="false">
      <c r="A169" s="180"/>
      <c r="B169" s="180"/>
      <c r="C169" s="180"/>
      <c r="D169" s="180"/>
      <c r="E169" s="186"/>
      <c r="F169" s="180"/>
      <c r="G169" s="180"/>
    </row>
    <row r="170" customFormat="false" ht="12.75" hidden="false" customHeight="false" outlineLevel="0" collapsed="false">
      <c r="A170" s="180"/>
      <c r="B170" s="180"/>
      <c r="C170" s="180"/>
      <c r="D170" s="180"/>
      <c r="E170" s="186"/>
      <c r="F170" s="180"/>
      <c r="G170" s="180"/>
    </row>
  </sheetData>
  <mergeCells count="5">
    <mergeCell ref="A1:G1"/>
    <mergeCell ref="A3:B3"/>
    <mergeCell ref="A4:B4"/>
    <mergeCell ref="E4:G4"/>
    <mergeCell ref="C89:D8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13:19:45Z</dcterms:created>
  <dc:creator>Štěpánek</dc:creator>
  <dc:description/>
  <dc:language>en-US</dc:language>
  <cp:lastModifiedBy>Štěpánek</cp:lastModifiedBy>
  <cp:lastPrinted>2013-05-21T13:22:09Z</cp:lastPrinted>
  <dcterms:modified xsi:type="dcterms:W3CDTF">2013-05-21T13:22:57Z</dcterms:modified>
  <cp:revision>0</cp:revision>
  <dc:subject/>
  <dc:title/>
</cp:coreProperties>
</file>